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78219140"/>
        <c:axId val="57509331"/>
      </c:scatterChart>
      <c:valAx>
        <c:axId val="782191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331"/>
        <c:crossesAt val="0"/>
        <c:crossBetween val="midCat"/>
        <c:majorUnit val="10"/>
      </c:valAx>
      <c:valAx>
        <c:axId val="57509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1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19260991"/>
        <c:axId val="40451001"/>
      </c:scatterChart>
      <c:valAx>
        <c:axId val="19260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001"/>
        <c:crossesAt val="0"/>
        <c:crossBetween val="midCat"/>
        <c:majorUnit val="10"/>
      </c:valAx>
      <c:valAx>
        <c:axId val="40451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0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76020955"/>
        <c:axId val="11929132"/>
      </c:scatterChart>
      <c:valAx>
        <c:axId val="76020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132"/>
        <c:crossesAt val="0"/>
        <c:crossBetween val="midCat"/>
        <c:majorUnit val="10"/>
      </c:valAx>
      <c:valAx>
        <c:axId val="11929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15260057"/>
        <c:axId val="26701509"/>
      </c:scatterChart>
      <c:valAx>
        <c:axId val="15260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1509"/>
        <c:crossesAt val="0"/>
        <c:crossBetween val="midCat"/>
        <c:majorUnit val="10"/>
      </c:valAx>
      <c:valAx>
        <c:axId val="26701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49219814"/>
        <c:axId val="25390174"/>
      </c:scatterChart>
      <c:valAx>
        <c:axId val="49219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174"/>
        <c:crossesAt val="0"/>
        <c:crossBetween val="midCat"/>
      </c:valAx>
      <c:valAx>
        <c:axId val="25390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32258131"/>
        <c:axId val="79372182"/>
      </c:scatterChart>
      <c:valAx>
        <c:axId val="32258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182"/>
        <c:crossesAt val="0"/>
        <c:crossBetween val="midCat"/>
      </c:valAx>
      <c:valAx>
        <c:axId val="79372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1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51339642"/>
        <c:axId val="93841211"/>
      </c:scatterChart>
      <c:valAx>
        <c:axId val="51339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1211"/>
        <c:crossesAt val="0"/>
        <c:crossBetween val="midCat"/>
      </c:valAx>
      <c:valAx>
        <c:axId val="93841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35028621"/>
        <c:axId val="26259050"/>
      </c:scatterChart>
      <c:valAx>
        <c:axId val="35028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050"/>
        <c:crossesAt val="0"/>
        <c:crossBetween val="midCat"/>
      </c:valAx>
      <c:valAx>
        <c:axId val="26259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84709452"/>
        <c:axId val="59018159"/>
      </c:scatterChart>
      <c:valAx>
        <c:axId val="84709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159"/>
        <c:crossesAt val="0"/>
        <c:crossBetween val="midCat"/>
      </c:valAx>
      <c:valAx>
        <c:axId val="59018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6393746"/>
        <c:axId val="38869629"/>
      </c:scatterChart>
      <c:valAx>
        <c:axId val="6393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9629"/>
        <c:crossesAt val="0"/>
        <c:crossBetween val="midCat"/>
      </c:valAx>
      <c:valAx>
        <c:axId val="38869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45204077"/>
        <c:axId val="10883796"/>
      </c:scatterChart>
      <c:valAx>
        <c:axId val="45204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3796"/>
        <c:crossesAt val="0"/>
        <c:crossBetween val="midCat"/>
      </c:valAx>
      <c:valAx>
        <c:axId val="10883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33706560"/>
        <c:axId val="82220599"/>
      </c:scatterChart>
      <c:valAx>
        <c:axId val="33706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599"/>
        <c:crossesAt val="0"/>
        <c:crossBetween val="midCat"/>
        <c:majorUnit val="10"/>
      </c:valAx>
      <c:valAx>
        <c:axId val="82220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46692682"/>
        <c:axId val="6614539"/>
      </c:scatterChart>
      <c:valAx>
        <c:axId val="46692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39"/>
        <c:crossesAt val="0"/>
        <c:crossBetween val="midCat"/>
      </c:valAx>
      <c:valAx>
        <c:axId val="6614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6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92402960"/>
        <c:axId val="87818448"/>
      </c:scatterChart>
      <c:valAx>
        <c:axId val="92402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448"/>
        <c:crossesAt val="0"/>
        <c:crossBetween val="midCat"/>
      </c:valAx>
      <c:valAx>
        <c:axId val="87818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55803294"/>
        <c:axId val="89705402"/>
      </c:scatterChart>
      <c:valAx>
        <c:axId val="55803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402"/>
        <c:crossesAt val="0"/>
        <c:crossBetween val="midCat"/>
      </c:valAx>
      <c:valAx>
        <c:axId val="89705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29655980"/>
        <c:axId val="55456562"/>
      </c:scatterChart>
      <c:valAx>
        <c:axId val="29655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562"/>
        <c:crossesAt val="0"/>
        <c:crossBetween val="midCat"/>
      </c:valAx>
      <c:valAx>
        <c:axId val="55456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9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45965152"/>
        <c:axId val="29081902"/>
      </c:scatterChart>
      <c:valAx>
        <c:axId val="45965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902"/>
        <c:crossesAt val="0"/>
        <c:crossBetween val="midCat"/>
      </c:valAx>
      <c:valAx>
        <c:axId val="29081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8940"/>
        <c:axId val="578886"/>
      </c:lineChart>
      <c:catAx>
        <c:axId val="6515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886"/>
        <c:crossesAt val="0"/>
        <c:auto val="1"/>
        <c:lblAlgn val="ctr"/>
        <c:lblOffset val="100"/>
        <c:noMultiLvlLbl val="0"/>
      </c:catAx>
      <c:valAx>
        <c:axId val="57888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5894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2016"/>
        <c:axId val="5005968"/>
      </c:lineChart>
      <c:catAx>
        <c:axId val="8550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5968"/>
        <c:crossesAt val="0"/>
        <c:auto val="1"/>
        <c:lblAlgn val="ctr"/>
        <c:lblOffset val="100"/>
        <c:noMultiLvlLbl val="0"/>
      </c:catAx>
      <c:valAx>
        <c:axId val="500596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0201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5225734"/>
        <c:axId val="85151217"/>
      </c:scatterChart>
      <c:valAx>
        <c:axId val="52257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1217"/>
        <c:crossesAt val="0"/>
        <c:crossBetween val="midCat"/>
        <c:majorUnit val="10"/>
      </c:valAx>
      <c:valAx>
        <c:axId val="85151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60562908"/>
        <c:axId val="30051185"/>
      </c:scatterChart>
      <c:valAx>
        <c:axId val="60562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185"/>
        <c:crossesAt val="0"/>
        <c:crossBetween val="midCat"/>
        <c:majorUnit val="10"/>
      </c:valAx>
      <c:valAx>
        <c:axId val="30051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39520100"/>
        <c:axId val="1065565"/>
      </c:scatterChart>
      <c:valAx>
        <c:axId val="39520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65"/>
        <c:crossesAt val="0"/>
        <c:crossBetween val="midCat"/>
        <c:majorUnit val="10"/>
      </c:valAx>
      <c:valAx>
        <c:axId val="1065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1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42137533"/>
        <c:axId val="67840103"/>
      </c:scatterChart>
      <c:valAx>
        <c:axId val="42137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103"/>
        <c:crossesAt val="0"/>
        <c:crossBetween val="midCat"/>
        <c:majorUnit val="10"/>
      </c:valAx>
      <c:valAx>
        <c:axId val="67840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20349949"/>
        <c:axId val="51356067"/>
      </c:scatterChart>
      <c:valAx>
        <c:axId val="20349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067"/>
        <c:crossesAt val="0"/>
        <c:crossBetween val="midCat"/>
        <c:majorUnit val="10"/>
      </c:valAx>
      <c:valAx>
        <c:axId val="51356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39842242"/>
        <c:axId val="55331119"/>
      </c:scatterChart>
      <c:valAx>
        <c:axId val="39842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119"/>
        <c:crossesAt val="0"/>
        <c:crossBetween val="midCat"/>
        <c:majorUnit val="10"/>
      </c:valAx>
      <c:valAx>
        <c:axId val="55331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88735536"/>
        <c:axId val="88422222"/>
      </c:scatterChart>
      <c:valAx>
        <c:axId val="88735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222"/>
        <c:crossesAt val="0"/>
        <c:crossBetween val="midCat"/>
        <c:majorUnit val="10"/>
      </c:valAx>
      <c:valAx>
        <c:axId val="88422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